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ІНФОРМАЦІЯ</t>
  </si>
  <si>
    <t xml:space="preserve">про рух грошових коштів за період січень - грудень 2011 року по ЖКП №3</t>
  </si>
  <si>
    <t xml:space="preserve">тис.грн.</t>
  </si>
  <si>
    <t xml:space="preserve">№ п/п</t>
  </si>
  <si>
    <t xml:space="preserve">Найменування показника</t>
  </si>
  <si>
    <t xml:space="preserve">січень 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за рік</t>
  </si>
  <si>
    <t xml:space="preserve">Залишок на початок місяця</t>
  </si>
  <si>
    <t xml:space="preserve">Надходження коштів, у тому числі:</t>
  </si>
  <si>
    <t xml:space="preserve">населення</t>
  </si>
  <si>
    <t xml:space="preserve">юридичні особи</t>
  </si>
  <si>
    <t xml:space="preserve">інші доходи</t>
  </si>
  <si>
    <t xml:space="preserve">Використання коштів, у тому числі:</t>
  </si>
  <si>
    <t xml:space="preserve">заробітна плата</t>
  </si>
  <si>
    <t xml:space="preserve">відрахування на соцзаходи</t>
  </si>
  <si>
    <t xml:space="preserve">придбання матеріалів, палива, запчастин, основних засобів</t>
  </si>
  <si>
    <t xml:space="preserve">сплата податків та зборів</t>
  </si>
  <si>
    <t xml:space="preserve">комунальні послуги та послуги стор.організ.</t>
  </si>
  <si>
    <t xml:space="preserve">послуги банку та МОЦ</t>
  </si>
  <si>
    <t xml:space="preserve">канцтовари</t>
  </si>
  <si>
    <t xml:space="preserve">охорона праці</t>
  </si>
  <si>
    <t xml:space="preserve">інші платежі</t>
  </si>
  <si>
    <t xml:space="preserve">Залишок на кінець місяця</t>
  </si>
  <si>
    <t xml:space="preserve">Директор ЖКП №3                                                                         О.В.Закревський</t>
  </si>
  <si>
    <t xml:space="preserve">Економіст                                                                           Н.В.Дороф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28"/>
    <col collapsed="false" customWidth="true" hidden="false" outlineLevel="0" max="4" min="3" style="0" width="7.42"/>
    <col collapsed="false" customWidth="true" hidden="false" outlineLevel="0" max="5" min="5" style="0" width="8.85"/>
    <col collapsed="false" customWidth="true" hidden="false" outlineLevel="0" max="8" min="6" style="0" width="7.85"/>
    <col collapsed="false" customWidth="true" hidden="false" outlineLevel="0" max="10" min="9" style="0" width="8.14"/>
    <col collapsed="false" customWidth="true" hidden="false" outlineLevel="0" max="11" min="11" style="0" width="9.41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7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26.2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8" t="s">
        <v>17</v>
      </c>
    </row>
    <row r="5" customFormat="false" ht="26.25" hidden="false" customHeight="true" outlineLevel="0" collapsed="false">
      <c r="A5" s="9" t="n">
        <v>1</v>
      </c>
      <c r="B5" s="10" t="s">
        <v>18</v>
      </c>
      <c r="C5" s="11" t="n">
        <v>10.5</v>
      </c>
      <c r="D5" s="11" t="n">
        <v>27.2</v>
      </c>
      <c r="E5" s="11" t="n">
        <v>12.3</v>
      </c>
      <c r="F5" s="11" t="n">
        <v>207.2</v>
      </c>
      <c r="G5" s="11" t="n">
        <f aca="false">F20</f>
        <v>156.1</v>
      </c>
      <c r="H5" s="11" t="n">
        <f aca="false">G20</f>
        <v>234.9</v>
      </c>
      <c r="I5" s="11" t="n">
        <f aca="false">H20</f>
        <v>136.3</v>
      </c>
      <c r="J5" s="11" t="n">
        <f aca="false">I20</f>
        <v>102.1</v>
      </c>
      <c r="K5" s="11" t="n">
        <f aca="false">J20</f>
        <v>272.4</v>
      </c>
      <c r="L5" s="11" t="n">
        <f aca="false">K20</f>
        <v>114.7</v>
      </c>
      <c r="M5" s="11" t="n">
        <f aca="false">L20</f>
        <v>37.9000000000001</v>
      </c>
      <c r="N5" s="11" t="n">
        <f aca="false">M20</f>
        <v>30.3999999999999</v>
      </c>
      <c r="O5" s="12" t="n">
        <v>10.5</v>
      </c>
    </row>
    <row r="6" customFormat="false" ht="30" hidden="false" customHeight="true" outlineLevel="0" collapsed="false">
      <c r="A6" s="13" t="n">
        <v>2</v>
      </c>
      <c r="B6" s="14" t="s">
        <v>19</v>
      </c>
      <c r="C6" s="15" t="n">
        <f aca="false">C7+C8+C9</f>
        <v>829.1</v>
      </c>
      <c r="D6" s="15" t="n">
        <f aca="false">D7+D8+D9</f>
        <v>989.6</v>
      </c>
      <c r="E6" s="15" t="n">
        <f aca="false">E7+E8+E9</f>
        <v>1172.4</v>
      </c>
      <c r="F6" s="15" t="n">
        <f aca="false">F7+F8+F9</f>
        <v>884.3</v>
      </c>
      <c r="G6" s="15" t="n">
        <f aca="false">G7+G8+G9</f>
        <v>1090.1</v>
      </c>
      <c r="H6" s="15" t="n">
        <f aca="false">H7+H8+H9</f>
        <v>983.3</v>
      </c>
      <c r="I6" s="15" t="n">
        <f aca="false">I7+I8+I9</f>
        <v>853.6</v>
      </c>
      <c r="J6" s="15" t="n">
        <f aca="false">J7+J8+J9</f>
        <v>1232</v>
      </c>
      <c r="K6" s="15" t="n">
        <f aca="false">K7+K8+K9</f>
        <v>960.1</v>
      </c>
      <c r="L6" s="15" t="n">
        <f aca="false">L7+L8+L9</f>
        <v>1126.2</v>
      </c>
      <c r="M6" s="15" t="n">
        <f aca="false">M7+M8+M9</f>
        <v>938.3</v>
      </c>
      <c r="N6" s="15" t="n">
        <f aca="false">N7+N8+N9</f>
        <v>1163.7</v>
      </c>
      <c r="O6" s="15" t="n">
        <f aca="false">O7+O8+O9</f>
        <v>12222.7</v>
      </c>
    </row>
    <row r="7" customFormat="false" ht="12.75" hidden="false" customHeight="false" outlineLevel="0" collapsed="false">
      <c r="A7" s="13"/>
      <c r="B7" s="16" t="s">
        <v>20</v>
      </c>
      <c r="C7" s="17" t="n">
        <v>690.6</v>
      </c>
      <c r="D7" s="17" t="n">
        <v>637.6</v>
      </c>
      <c r="E7" s="17" t="n">
        <v>692.3</v>
      </c>
      <c r="F7" s="17" t="n">
        <v>611.3</v>
      </c>
      <c r="G7" s="17" t="n">
        <v>629.2</v>
      </c>
      <c r="H7" s="17" t="n">
        <v>634.2</v>
      </c>
      <c r="I7" s="17" t="n">
        <v>655.4</v>
      </c>
      <c r="J7" s="17" t="n">
        <v>661.3</v>
      </c>
      <c r="K7" s="17" t="n">
        <v>701.8</v>
      </c>
      <c r="L7" s="17" t="n">
        <v>654.1</v>
      </c>
      <c r="M7" s="17" t="n">
        <v>672.9</v>
      </c>
      <c r="N7" s="17" t="n">
        <v>700.6</v>
      </c>
      <c r="O7" s="18" t="n">
        <f aca="false">C7+D7+E7+F7+G7+H7+I7+J7+K7+L7+M7+N7</f>
        <v>7941.3</v>
      </c>
    </row>
    <row r="8" customFormat="false" ht="12.75" hidden="false" customHeight="false" outlineLevel="0" collapsed="false">
      <c r="A8" s="13"/>
      <c r="B8" s="16" t="s">
        <v>21</v>
      </c>
      <c r="C8" s="17" t="n">
        <v>44.8</v>
      </c>
      <c r="D8" s="17" t="n">
        <v>95.4</v>
      </c>
      <c r="E8" s="17" t="n">
        <v>17.1</v>
      </c>
      <c r="F8" s="17" t="n">
        <v>45</v>
      </c>
      <c r="G8" s="17" t="n">
        <v>182.9</v>
      </c>
      <c r="H8" s="17" t="n">
        <v>167.8</v>
      </c>
      <c r="I8" s="17" t="n">
        <v>132.7</v>
      </c>
      <c r="J8" s="17" t="n">
        <v>266.5</v>
      </c>
      <c r="K8" s="17" t="n">
        <v>39.7</v>
      </c>
      <c r="L8" s="17" t="n">
        <v>249.3</v>
      </c>
      <c r="M8" s="17" t="n">
        <v>-8.4</v>
      </c>
      <c r="N8" s="17" t="n">
        <v>82.8</v>
      </c>
      <c r="O8" s="18" t="n">
        <f aca="false">C8+D8+E8+F8+G8+H8+I8+J8+K8+L8+M8+N8</f>
        <v>1315.6</v>
      </c>
    </row>
    <row r="9" customFormat="false" ht="12.75" hidden="false" customHeight="false" outlineLevel="0" collapsed="false">
      <c r="A9" s="13"/>
      <c r="B9" s="16" t="s">
        <v>22</v>
      </c>
      <c r="C9" s="17" t="n">
        <v>93.7</v>
      </c>
      <c r="D9" s="17" t="n">
        <v>256.6</v>
      </c>
      <c r="E9" s="17" t="n">
        <v>463</v>
      </c>
      <c r="F9" s="17" t="n">
        <v>228</v>
      </c>
      <c r="G9" s="17" t="n">
        <v>278</v>
      </c>
      <c r="H9" s="17" t="n">
        <v>181.3</v>
      </c>
      <c r="I9" s="17" t="n">
        <v>65.5</v>
      </c>
      <c r="J9" s="17" t="n">
        <v>304.2</v>
      </c>
      <c r="K9" s="17" t="n">
        <v>218.6</v>
      </c>
      <c r="L9" s="17" t="n">
        <v>222.8</v>
      </c>
      <c r="M9" s="17" t="n">
        <v>273.8</v>
      </c>
      <c r="N9" s="17" t="n">
        <v>380.3</v>
      </c>
      <c r="O9" s="18" t="n">
        <f aca="false">C9+D9+E9+F9+G9+H9+I9+J9+K9+L9+M9+N9</f>
        <v>2965.8</v>
      </c>
    </row>
    <row r="10" customFormat="false" ht="29.25" hidden="false" customHeight="true" outlineLevel="0" collapsed="false">
      <c r="A10" s="13" t="n">
        <v>3</v>
      </c>
      <c r="B10" s="14" t="s">
        <v>23</v>
      </c>
      <c r="C10" s="15" t="n">
        <f aca="false">C11+C12+C13+C14+C15+C16+C17+C18+C19</f>
        <v>812.4</v>
      </c>
      <c r="D10" s="15" t="n">
        <f aca="false">D11+D12+D13+D14+D15+D16+D17+D18+D19</f>
        <v>1004.5</v>
      </c>
      <c r="E10" s="15" t="n">
        <f aca="false">E11+E12+E13+E14+E15+E16+E17+E18+E19</f>
        <v>977.5</v>
      </c>
      <c r="F10" s="15" t="n">
        <f aca="false">F11+F12+F13+F14+F15+F16+F17+F18+F19</f>
        <v>935.4</v>
      </c>
      <c r="G10" s="15" t="n">
        <f aca="false">G11+G12+G13+G14+G15+G16+G17+G18+G19</f>
        <v>1011.3</v>
      </c>
      <c r="H10" s="15" t="n">
        <f aca="false">H11+H12+H13+H14+H15+H16+H17+H18+H19</f>
        <v>1081.9</v>
      </c>
      <c r="I10" s="15" t="n">
        <f aca="false">I11+I12+I13+I14+I15+I16+I17+I18+I19</f>
        <v>887.8</v>
      </c>
      <c r="J10" s="15" t="n">
        <f aca="false">J11+J12+J13+J14+J15+J16+J17+J18+J19</f>
        <v>1061.7</v>
      </c>
      <c r="K10" s="15" t="n">
        <f aca="false">K11+K12+K13+K14+K15+K16+K17+K18+K19</f>
        <v>1117.8</v>
      </c>
      <c r="L10" s="15" t="n">
        <f aca="false">L11+L12+L13+L14+L15+L16+L17+L18+L19</f>
        <v>1203</v>
      </c>
      <c r="M10" s="15" t="n">
        <f aca="false">M11+M12+M13+M14+M15+M16+M17+M18+M19</f>
        <v>945.8</v>
      </c>
      <c r="N10" s="15" t="n">
        <f aca="false">N11+N12+N13+N14+N15+N16+N17+N18+N19</f>
        <v>1153.1</v>
      </c>
      <c r="O10" s="15" t="n">
        <f aca="false">O11+O12+O13+O14+O15+O16+O17+O18+O19</f>
        <v>12192.2</v>
      </c>
    </row>
    <row r="11" customFormat="false" ht="12.75" hidden="false" customHeight="false" outlineLevel="0" collapsed="false">
      <c r="A11" s="13"/>
      <c r="B11" s="16" t="s">
        <v>24</v>
      </c>
      <c r="C11" s="17" t="n">
        <v>270.2</v>
      </c>
      <c r="D11" s="17" t="n">
        <v>288.9</v>
      </c>
      <c r="E11" s="17" t="n">
        <v>240.6</v>
      </c>
      <c r="F11" s="17" t="n">
        <v>263.4</v>
      </c>
      <c r="G11" s="17" t="n">
        <v>286.1</v>
      </c>
      <c r="H11" s="17" t="n">
        <v>276.2</v>
      </c>
      <c r="I11" s="17" t="n">
        <v>306</v>
      </c>
      <c r="J11" s="17" t="n">
        <v>294.2</v>
      </c>
      <c r="K11" s="17" t="n">
        <v>386.8</v>
      </c>
      <c r="L11" s="17" t="n">
        <v>354</v>
      </c>
      <c r="M11" s="17" t="n">
        <v>302.5</v>
      </c>
      <c r="N11" s="17" t="n">
        <v>145.9</v>
      </c>
      <c r="O11" s="18" t="n">
        <f aca="false">C11+D11+E11+F11+G11+H11+I11+J11+K11+L11+M11+N11</f>
        <v>3414.8</v>
      </c>
    </row>
    <row r="12" customFormat="false" ht="27" hidden="false" customHeight="true" outlineLevel="0" collapsed="false">
      <c r="A12" s="13"/>
      <c r="B12" s="16" t="s">
        <v>25</v>
      </c>
      <c r="C12" s="17" t="n">
        <v>115.4</v>
      </c>
      <c r="D12" s="17" t="n">
        <v>126</v>
      </c>
      <c r="E12" s="17" t="n">
        <v>118.8</v>
      </c>
      <c r="F12" s="17" t="n">
        <v>124.1</v>
      </c>
      <c r="G12" s="17" t="n">
        <v>131.1</v>
      </c>
      <c r="H12" s="17" t="n">
        <v>134.1</v>
      </c>
      <c r="I12" s="17" t="n">
        <v>135.2</v>
      </c>
      <c r="J12" s="17" t="n">
        <v>137.7</v>
      </c>
      <c r="K12" s="17" t="n">
        <v>149.1</v>
      </c>
      <c r="L12" s="17" t="n">
        <v>146.3</v>
      </c>
      <c r="M12" s="17" t="n">
        <v>136.6</v>
      </c>
      <c r="N12" s="17" t="n">
        <v>135.5</v>
      </c>
      <c r="O12" s="18" t="n">
        <f aca="false">C12+D12+E12+F12+G12+H12+I12+J12+K12+L12+M12+N12</f>
        <v>1589.9</v>
      </c>
    </row>
    <row r="13" customFormat="false" ht="39.75" hidden="false" customHeight="true" outlineLevel="0" collapsed="false">
      <c r="A13" s="13"/>
      <c r="B13" s="16" t="s">
        <v>26</v>
      </c>
      <c r="C13" s="17" t="n">
        <v>88.3</v>
      </c>
      <c r="D13" s="17" t="n">
        <v>75.7</v>
      </c>
      <c r="E13" s="17" t="n">
        <v>64.5</v>
      </c>
      <c r="F13" s="17" t="n">
        <v>-29</v>
      </c>
      <c r="G13" s="17" t="n">
        <v>88.3</v>
      </c>
      <c r="H13" s="17" t="n">
        <v>115.6</v>
      </c>
      <c r="I13" s="17" t="n">
        <v>123.3</v>
      </c>
      <c r="J13" s="17" t="n">
        <v>187.5</v>
      </c>
      <c r="K13" s="17" t="n">
        <v>169.6</v>
      </c>
      <c r="L13" s="17" t="n">
        <v>371.1</v>
      </c>
      <c r="M13" s="17" t="n">
        <v>85.6</v>
      </c>
      <c r="N13" s="17" t="n">
        <v>491.9</v>
      </c>
      <c r="O13" s="18" t="n">
        <f aca="false">C13+D13+E13+F13+G13+H13+I13+J13+K13+L13+M13+N13</f>
        <v>1832.4</v>
      </c>
    </row>
    <row r="14" customFormat="false" ht="24.75" hidden="false" customHeight="true" outlineLevel="0" collapsed="false">
      <c r="A14" s="13"/>
      <c r="B14" s="16" t="s">
        <v>27</v>
      </c>
      <c r="C14" s="17" t="n">
        <v>139.9</v>
      </c>
      <c r="D14" s="17" t="n">
        <v>118.2</v>
      </c>
      <c r="E14" s="17" t="n">
        <v>176.9</v>
      </c>
      <c r="F14" s="17" t="n">
        <v>200.2</v>
      </c>
      <c r="G14" s="17" t="n">
        <v>285.5</v>
      </c>
      <c r="H14" s="17" t="n">
        <v>373.2</v>
      </c>
      <c r="I14" s="17" t="n">
        <v>154.1</v>
      </c>
      <c r="J14" s="17" t="n">
        <v>145.5</v>
      </c>
      <c r="K14" s="17" t="n">
        <v>234.8</v>
      </c>
      <c r="L14" s="17" t="n">
        <v>102.8</v>
      </c>
      <c r="M14" s="17" t="n">
        <v>140.1</v>
      </c>
      <c r="N14" s="17" t="n">
        <v>157.8</v>
      </c>
      <c r="O14" s="18" t="n">
        <f aca="false">C14+D14+E14+F14+G14+H14+I14+J14+K14+L14+M14+N14</f>
        <v>2229</v>
      </c>
    </row>
    <row r="15" customFormat="false" ht="25.5" hidden="false" customHeight="true" outlineLevel="0" collapsed="false">
      <c r="A15" s="13"/>
      <c r="B15" s="16" t="s">
        <v>28</v>
      </c>
      <c r="C15" s="17" t="n">
        <v>104.1</v>
      </c>
      <c r="D15" s="17" t="n">
        <v>322.7</v>
      </c>
      <c r="E15" s="17" t="n">
        <v>201</v>
      </c>
      <c r="F15" s="17" t="n">
        <v>391.8</v>
      </c>
      <c r="G15" s="17" t="n">
        <v>82.9</v>
      </c>
      <c r="H15" s="17" t="n">
        <v>21.6</v>
      </c>
      <c r="I15" s="17" t="n">
        <v>240.4</v>
      </c>
      <c r="J15" s="17" t="n">
        <v>224</v>
      </c>
      <c r="K15" s="17" t="n">
        <v>-5.3</v>
      </c>
      <c r="L15" s="17" t="n">
        <v>209.2</v>
      </c>
      <c r="M15" s="17" t="n">
        <v>205.8</v>
      </c>
      <c r="N15" s="17" t="n">
        <v>92.3</v>
      </c>
      <c r="O15" s="18" t="n">
        <f aca="false">C15+D15+E15+F15+G15+H15+I15+J15+K15+L15+M15+N15</f>
        <v>2090.5</v>
      </c>
    </row>
    <row r="16" customFormat="false" ht="16.5" hidden="false" customHeight="true" outlineLevel="0" collapsed="false">
      <c r="A16" s="13"/>
      <c r="B16" s="16" t="s">
        <v>29</v>
      </c>
      <c r="C16" s="17" t="n">
        <v>19.9</v>
      </c>
      <c r="D16" s="17" t="n">
        <v>18.4</v>
      </c>
      <c r="E16" s="17" t="n">
        <v>18.5</v>
      </c>
      <c r="F16" s="17" t="n">
        <v>18.1</v>
      </c>
      <c r="G16" s="17" t="n">
        <v>17.5</v>
      </c>
      <c r="H16" s="17" t="n">
        <v>17.8</v>
      </c>
      <c r="I16" s="17" t="n">
        <v>18.4</v>
      </c>
      <c r="J16" s="17" t="n">
        <v>18.2</v>
      </c>
      <c r="K16" s="17" t="n">
        <v>21.6</v>
      </c>
      <c r="L16" s="17" t="n">
        <v>8.4</v>
      </c>
      <c r="M16" s="17" t="n">
        <v>19.4</v>
      </c>
      <c r="N16" s="17" t="n">
        <v>19</v>
      </c>
      <c r="O16" s="18" t="n">
        <f aca="false">C16+D16+E16+F16+G16+H16+I16+J16+K16+L16+M16+N16</f>
        <v>215.2</v>
      </c>
    </row>
    <row r="17" customFormat="false" ht="12.75" hidden="false" customHeight="false" outlineLevel="0" collapsed="false">
      <c r="A17" s="13"/>
      <c r="B17" s="16" t="s">
        <v>30</v>
      </c>
      <c r="C17" s="17"/>
      <c r="D17" s="17"/>
      <c r="E17" s="17" t="n">
        <v>4.8</v>
      </c>
      <c r="F17" s="17"/>
      <c r="G17" s="17" t="n">
        <v>0.6</v>
      </c>
      <c r="H17" s="17" t="n">
        <v>2.6</v>
      </c>
      <c r="I17" s="17"/>
      <c r="J17" s="17"/>
      <c r="K17" s="17" t="n">
        <v>1.4</v>
      </c>
      <c r="L17" s="17" t="n">
        <v>0.8</v>
      </c>
      <c r="M17" s="17" t="n">
        <v>1.2</v>
      </c>
      <c r="N17" s="17" t="n">
        <v>1.4</v>
      </c>
      <c r="O17" s="18" t="n">
        <f aca="false">C17+D17+E17+F17+G17+H17+I17+J17+K17+L17+M17+N17</f>
        <v>12.8</v>
      </c>
    </row>
    <row r="18" customFormat="false" ht="12.75" hidden="false" customHeight="false" outlineLevel="0" collapsed="false">
      <c r="A18" s="13"/>
      <c r="B18" s="16" t="s">
        <v>31</v>
      </c>
      <c r="C18" s="17" t="n">
        <v>0.3</v>
      </c>
      <c r="D18" s="17" t="n">
        <v>1</v>
      </c>
      <c r="E18" s="17" t="n">
        <v>1.7</v>
      </c>
      <c r="F18" s="17" t="n">
        <v>0.1</v>
      </c>
      <c r="G18" s="17" t="n">
        <v>10</v>
      </c>
      <c r="H18" s="17" t="n">
        <v>12.7</v>
      </c>
      <c r="I18" s="17"/>
      <c r="J18" s="17" t="n">
        <v>0.4</v>
      </c>
      <c r="K18" s="17" t="n">
        <v>2</v>
      </c>
      <c r="L18" s="17" t="n">
        <v>5.3</v>
      </c>
      <c r="M18" s="17"/>
      <c r="N18" s="17" t="n">
        <v>5.9</v>
      </c>
      <c r="O18" s="18" t="n">
        <f aca="false">C18+D18+E18+F18+G18+H18+I18+J18+K18+L18+M18+N18</f>
        <v>39.4</v>
      </c>
    </row>
    <row r="19" customFormat="false" ht="12.75" hidden="false" customHeight="false" outlineLevel="0" collapsed="false">
      <c r="A19" s="13"/>
      <c r="B19" s="16" t="s">
        <v>32</v>
      </c>
      <c r="C19" s="17" t="n">
        <v>74.3</v>
      </c>
      <c r="D19" s="17" t="n">
        <v>53.6</v>
      </c>
      <c r="E19" s="17" t="n">
        <v>150.7</v>
      </c>
      <c r="F19" s="17" t="n">
        <v>-33.3</v>
      </c>
      <c r="G19" s="17" t="n">
        <v>109.3</v>
      </c>
      <c r="H19" s="17" t="n">
        <v>128.1</v>
      </c>
      <c r="I19" s="17" t="n">
        <v>-89.6</v>
      </c>
      <c r="J19" s="17" t="n">
        <v>54.2</v>
      </c>
      <c r="K19" s="17" t="n">
        <v>157.8</v>
      </c>
      <c r="L19" s="17" t="n">
        <v>5.1</v>
      </c>
      <c r="M19" s="17" t="n">
        <v>54.6</v>
      </c>
      <c r="N19" s="17" t="n">
        <v>103.4</v>
      </c>
      <c r="O19" s="18" t="n">
        <f aca="false">C19+D19+E19+F19+G19+H19+I19+J19+K19+L19+M19+N19</f>
        <v>768.2</v>
      </c>
    </row>
    <row r="20" customFormat="false" ht="25.5" hidden="false" customHeight="false" outlineLevel="0" collapsed="false">
      <c r="A20" s="13" t="n">
        <v>4</v>
      </c>
      <c r="B20" s="16" t="s">
        <v>33</v>
      </c>
      <c r="C20" s="17" t="n">
        <f aca="false">C6+C5-C10</f>
        <v>27.2</v>
      </c>
      <c r="D20" s="17" t="n">
        <f aca="false">D6+D5-D10</f>
        <v>12.3000000000001</v>
      </c>
      <c r="E20" s="17" t="n">
        <f aca="false">E6+E5-E10</f>
        <v>207.2</v>
      </c>
      <c r="F20" s="17" t="n">
        <f aca="false">F6+F5-F10</f>
        <v>156.1</v>
      </c>
      <c r="G20" s="17" t="n">
        <f aca="false">G6+G5-G10</f>
        <v>234.9</v>
      </c>
      <c r="H20" s="17" t="n">
        <f aca="false">H6+H5-H10</f>
        <v>136.3</v>
      </c>
      <c r="I20" s="17" t="n">
        <f aca="false">I6+I5-I10</f>
        <v>102.1</v>
      </c>
      <c r="J20" s="17" t="n">
        <f aca="false">J6+J5-J10</f>
        <v>272.4</v>
      </c>
      <c r="K20" s="17" t="n">
        <f aca="false">K6+K5-K10</f>
        <v>114.7</v>
      </c>
      <c r="L20" s="17" t="n">
        <f aca="false">L6+L5-L10</f>
        <v>37.9000000000001</v>
      </c>
      <c r="M20" s="17" t="n">
        <f aca="false">M6+M5-M10</f>
        <v>30.3999999999999</v>
      </c>
      <c r="N20" s="17" t="n">
        <f aca="false">N6+N5-N10</f>
        <v>40.9999999999998</v>
      </c>
      <c r="O20" s="17" t="n">
        <f aca="false">O6+O5-O10</f>
        <v>41</v>
      </c>
    </row>
    <row r="21" customFormat="false" ht="15" hidden="false" customHeight="false" outlineLevel="0" collapsed="false">
      <c r="A21" s="1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/>
      <c r="N21" s="22"/>
    </row>
    <row r="22" customFormat="false" ht="14.25" hidden="false" customHeight="true" outlineLevel="0" collapsed="false">
      <c r="A22" s="19"/>
      <c r="B22" s="23" t="s">
        <v>34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14.25" hidden="false" customHeight="false" outlineLevel="0" collapsed="false">
      <c r="A23" s="19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B24" s="24" t="s">
        <v>3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</sheetData>
  <mergeCells count="5">
    <mergeCell ref="B1:O1"/>
    <mergeCell ref="B2:O2"/>
    <mergeCell ref="B22:O22"/>
    <mergeCell ref="B23:O23"/>
    <mergeCell ref="B24:O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6:34:20Z</dcterms:created>
  <dc:creator>User</dc:creator>
  <dc:description/>
  <dc:language>en-US</dc:language>
  <cp:lastModifiedBy>User</cp:lastModifiedBy>
  <cp:lastPrinted>2012-05-30T08:19:20Z</cp:lastPrinted>
  <dcterms:modified xsi:type="dcterms:W3CDTF">2012-05-30T08:20:22Z</dcterms:modified>
  <cp:revision>0</cp:revision>
  <dc:subject/>
  <dc:title/>
</cp:coreProperties>
</file>